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w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Stikkprøve </t>
  </si>
  <si>
    <t xml:space="preserve">Måling nummer </t>
  </si>
  <si>
    <t xml:space="preserve">Gjennom-</t>
  </si>
  <si>
    <t xml:space="preserve">Standard-</t>
  </si>
  <si>
    <t xml:space="preserve">Gj.snitt</t>
  </si>
  <si>
    <t xml:space="preserve">Varians</t>
  </si>
  <si>
    <t xml:space="preserve">nummer</t>
  </si>
  <si>
    <t xml:space="preserve">snitt</t>
  </si>
  <si>
    <t xml:space="preserve">avvik</t>
  </si>
  <si>
    <t xml:space="preserve">St.avvik</t>
  </si>
  <si>
    <t xml:space="preserve">TEGNING AV SHEWHARTDIAGRAM</t>
  </si>
  <si>
    <t xml:space="preserve">Stikkprøvenr.</t>
  </si>
  <si>
    <t xml:space="preserve">Gjennomsnitt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M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Shewhartbilde med alle enkletmålinger inntegnet</t>
  </si>
  <si>
    <t xml:space="preserve">Stikkprøve nummer</t>
  </si>
  <si>
    <t xml:space="preserve"> Måling 1</t>
  </si>
  <si>
    <t xml:space="preserve">M 2</t>
  </si>
  <si>
    <t xml:space="preserve">M 3</t>
  </si>
  <si>
    <t xml:space="preserve">M 4</t>
  </si>
  <si>
    <t xml:space="preserve">M F185</t>
  </si>
  <si>
    <t xml:space="preserve">CL</t>
  </si>
  <si>
    <t xml:space="preserve">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3.75"/>
      <color rgb="FF000000"/>
      <name val="Arial"/>
      <family val="0"/>
    </font>
    <font>
      <vertAlign val="subscript"/>
      <sz val="13.75"/>
      <color rgb="FF000000"/>
      <name val="Arial"/>
      <family val="0"/>
    </font>
    <font>
      <b val="true"/>
      <sz val="20.5"/>
      <color rgb="FF000000"/>
      <name val="Arial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sz val="10.5"/>
      <color rgb="FF000000"/>
      <name val="Arial"/>
      <family val="0"/>
    </font>
    <font>
      <vertAlign val="subscript"/>
      <sz val="10.5"/>
      <color rgb="FF000000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hewhart-diagram for eksempel</a:t>
            </a:r>
          </a:p>
        </c:rich>
      </c:tx>
      <c:layout>
        <c:manualLayout>
          <c:xMode val="edge"/>
          <c:yMode val="edge"/>
          <c:x val="0.165529207634471"/>
          <c:y val="0.0430685138064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1665702718"/>
          <c:y val="0.209122608613703"/>
          <c:w val="0.954713707345286"/>
          <c:h val="0.686740175289794"/>
        </c:manualLayout>
      </c:layout>
      <c:lineChart>
        <c:grouping val="standard"/>
        <c:varyColors val="0"/>
        <c:ser>
          <c:idx val="0"/>
          <c:order val="0"/>
          <c:tx>
            <c:strRef>
              <c:f>Shewhart!$B$32</c:f>
              <c:strCache>
                <c:ptCount val="1"/>
                <c:pt idx="0">
                  <c:v>Gjennomsni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33:$A$42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B$33:$B$42</c:f>
              <c:numCache>
                <c:formatCode>General</c:formatCode>
                <c:ptCount val="10"/>
                <c:pt idx="0">
                  <c:v>20.6941542046145</c:v>
                </c:pt>
                <c:pt idx="1">
                  <c:v>20.7267463929049</c:v>
                </c:pt>
                <c:pt idx="2">
                  <c:v>20.7280475069303</c:v>
                </c:pt>
                <c:pt idx="3">
                  <c:v>20.7167562939168</c:v>
                </c:pt>
                <c:pt idx="4">
                  <c:v>20.7134225865622</c:v>
                </c:pt>
                <c:pt idx="5">
                  <c:v>20.7089844888862</c:v>
                </c:pt>
                <c:pt idx="6">
                  <c:v>20.7076172273111</c:v>
                </c:pt>
                <c:pt idx="7">
                  <c:v>20.7124260623124</c:v>
                </c:pt>
                <c:pt idx="8">
                  <c:v>20.6741014198662</c:v>
                </c:pt>
                <c:pt idx="9">
                  <c:v>20.682586396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whart!$C$32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33:$A$42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C$33:$C$42</c:f>
              <c:numCache>
                <c:formatCode>General</c:formatCode>
                <c:ptCount val="10"/>
                <c:pt idx="0">
                  <c:v>20.66</c:v>
                </c:pt>
                <c:pt idx="1">
                  <c:v>20.66</c:v>
                </c:pt>
                <c:pt idx="2">
                  <c:v>20.66</c:v>
                </c:pt>
                <c:pt idx="3">
                  <c:v>20.66</c:v>
                </c:pt>
                <c:pt idx="4">
                  <c:v>20.66</c:v>
                </c:pt>
                <c:pt idx="5">
                  <c:v>20.66</c:v>
                </c:pt>
                <c:pt idx="6">
                  <c:v>20.66</c:v>
                </c:pt>
                <c:pt idx="7">
                  <c:v>20.66</c:v>
                </c:pt>
                <c:pt idx="8">
                  <c:v>20.66</c:v>
                </c:pt>
                <c:pt idx="9">
                  <c:v>2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whart!$D$3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33:$A$42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D$33:$D$42</c:f>
              <c:numCache>
                <c:formatCode>General</c:formatCode>
                <c:ptCount val="10"/>
                <c:pt idx="0">
                  <c:v>20.702</c:v>
                </c:pt>
                <c:pt idx="1">
                  <c:v>20.702</c:v>
                </c:pt>
                <c:pt idx="2">
                  <c:v>20.702</c:v>
                </c:pt>
                <c:pt idx="3">
                  <c:v>20.702</c:v>
                </c:pt>
                <c:pt idx="4">
                  <c:v>20.702</c:v>
                </c:pt>
                <c:pt idx="5">
                  <c:v>20.702</c:v>
                </c:pt>
                <c:pt idx="6">
                  <c:v>20.702</c:v>
                </c:pt>
                <c:pt idx="7">
                  <c:v>20.702</c:v>
                </c:pt>
                <c:pt idx="8">
                  <c:v>20.702</c:v>
                </c:pt>
                <c:pt idx="9">
                  <c:v>20.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whart!$E$32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33:$A$42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E$33:$E$42</c:f>
              <c:numCache>
                <c:formatCode>General</c:formatCode>
                <c:ptCount val="10"/>
                <c:pt idx="0">
                  <c:v>20.744</c:v>
                </c:pt>
                <c:pt idx="1">
                  <c:v>20.744</c:v>
                </c:pt>
                <c:pt idx="2">
                  <c:v>20.744</c:v>
                </c:pt>
                <c:pt idx="3">
                  <c:v>20.744</c:v>
                </c:pt>
                <c:pt idx="4">
                  <c:v>20.744</c:v>
                </c:pt>
                <c:pt idx="5">
                  <c:v>20.744</c:v>
                </c:pt>
                <c:pt idx="6">
                  <c:v>20.744</c:v>
                </c:pt>
                <c:pt idx="7">
                  <c:v>20.744</c:v>
                </c:pt>
                <c:pt idx="8">
                  <c:v>20.744</c:v>
                </c:pt>
                <c:pt idx="9">
                  <c:v>20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2504"/>
        <c:axId val="2275448"/>
      </c:lineChart>
      <c:catAx>
        <c:axId val="9673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tikkprøve nummer</a:t>
                </a:r>
              </a:p>
            </c:rich>
          </c:tx>
          <c:layout>
            <c:manualLayout>
              <c:xMode val="edge"/>
              <c:yMode val="edge"/>
              <c:x val="0.416714864083285"/>
              <c:y val="0.901234567901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48"/>
        <c:crossesAt val="0"/>
        <c:auto val="1"/>
        <c:lblAlgn val="ctr"/>
        <c:lblOffset val="100"/>
        <c:noMultiLvlLbl val="0"/>
      </c:catAx>
      <c:valAx>
        <c:axId val="2275448"/>
        <c:scaling>
          <c:orientation val="minMax"/>
          <c:max val="20.75"/>
          <c:min val="20.6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504"/>
        <c:crossesAt val="1"/>
        <c:crossBetween val="midCat"/>
        <c:majorUnit val="0.0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-diagram for eksempel</a:t>
            </a:r>
          </a:p>
        </c:rich>
      </c:tx>
      <c:layout>
        <c:manualLayout>
          <c:xMode val="edge"/>
          <c:yMode val="edge"/>
          <c:x val="0.27513309158244"/>
          <c:y val="0.049412915851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215019569471624"/>
          <c:w val="0.939819458375125"/>
          <c:h val="0.753057729941292"/>
        </c:manualLayout>
      </c:layout>
      <c:lineChart>
        <c:grouping val="standard"/>
        <c:varyColors val="0"/>
        <c:ser>
          <c:idx val="0"/>
          <c:order val="0"/>
          <c:tx>
            <c:strRef>
              <c:f>Shewhart!$B$32</c:f>
              <c:strCache>
                <c:ptCount val="1"/>
                <c:pt idx="0">
                  <c:v>Gjennomsni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60:$A$69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B$60:$B$69</c:f>
              <c:numCache>
                <c:formatCode>General</c:formatCode>
                <c:ptCount val="10"/>
                <c:pt idx="0">
                  <c:v>0.0366378031746918</c:v>
                </c:pt>
                <c:pt idx="1">
                  <c:v>0.0266670909987181</c:v>
                </c:pt>
                <c:pt idx="2">
                  <c:v>0.0267938236608959</c:v>
                </c:pt>
                <c:pt idx="3">
                  <c:v>0.0322384557048356</c:v>
                </c:pt>
                <c:pt idx="4">
                  <c:v>0.0397734746444648</c:v>
                </c:pt>
                <c:pt idx="5">
                  <c:v>0.0194216021325254</c:v>
                </c:pt>
                <c:pt idx="6">
                  <c:v>0.0166269322618139</c:v>
                </c:pt>
                <c:pt idx="7">
                  <c:v>0.0431821374625597</c:v>
                </c:pt>
                <c:pt idx="8">
                  <c:v>0.0166560443488165</c:v>
                </c:pt>
                <c:pt idx="9">
                  <c:v>0.0394546319161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whart!$C$32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60:$A$69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C$60:$C$69</c:f>
              <c:numCache>
                <c:formatCode>General</c:formatCode>
                <c:ptCount val="10"/>
                <c:pt idx="0">
                  <c:v>0.0058</c:v>
                </c:pt>
                <c:pt idx="1">
                  <c:v>0.0058</c:v>
                </c:pt>
                <c:pt idx="2">
                  <c:v>0.0058</c:v>
                </c:pt>
                <c:pt idx="3">
                  <c:v>0.0058</c:v>
                </c:pt>
                <c:pt idx="4">
                  <c:v>0.0058</c:v>
                </c:pt>
                <c:pt idx="5">
                  <c:v>0.0058</c:v>
                </c:pt>
                <c:pt idx="6">
                  <c:v>0.0058</c:v>
                </c:pt>
                <c:pt idx="7">
                  <c:v>0.0058</c:v>
                </c:pt>
                <c:pt idx="8">
                  <c:v>0.0058</c:v>
                </c:pt>
                <c:pt idx="9">
                  <c:v>0.0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whart!$D$3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60:$A$69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D$60:$D$69</c:f>
              <c:numCache>
                <c:formatCode>General</c:formatCode>
                <c:ptCount val="10"/>
                <c:pt idx="0">
                  <c:v>0.0316</c:v>
                </c:pt>
                <c:pt idx="1">
                  <c:v>0.0316</c:v>
                </c:pt>
                <c:pt idx="2">
                  <c:v>0.0316</c:v>
                </c:pt>
                <c:pt idx="3">
                  <c:v>0.0316</c:v>
                </c:pt>
                <c:pt idx="4">
                  <c:v>0.0316</c:v>
                </c:pt>
                <c:pt idx="5">
                  <c:v>0.0316</c:v>
                </c:pt>
                <c:pt idx="6">
                  <c:v>0.0316</c:v>
                </c:pt>
                <c:pt idx="7">
                  <c:v>0.0316</c:v>
                </c:pt>
                <c:pt idx="8">
                  <c:v>0.0316</c:v>
                </c:pt>
                <c:pt idx="9">
                  <c:v>0.03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whart!$E$32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60:$A$69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E$60:$E$69</c:f>
              <c:numCache>
                <c:formatCode>General</c:formatCode>
                <c:ptCount val="10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0.065</c:v>
                </c:pt>
                <c:pt idx="9">
                  <c:v>0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3005"/>
        <c:axId val="1295539"/>
      </c:lineChart>
      <c:catAx>
        <c:axId val="894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39"/>
        <c:crossesAt val="0"/>
        <c:auto val="1"/>
        <c:lblAlgn val="ctr"/>
        <c:lblOffset val="100"/>
        <c:noMultiLvlLbl val="0"/>
      </c:catAx>
      <c:valAx>
        <c:axId val="1295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Kontrolldiagram med enkeltobservasjoner</a:t>
            </a:r>
          </a:p>
        </c:rich>
      </c:tx>
      <c:layout>
        <c:manualLayout>
          <c:xMode val="edge"/>
          <c:yMode val="edge"/>
          <c:x val="0.167206477732794"/>
          <c:y val="0.0407255913213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1665702718"/>
          <c:y val="0.171794415792282"/>
          <c:w val="0.954713707345286"/>
          <c:h val="0.804552729859506"/>
        </c:manualLayout>
      </c:layout>
      <c:lineChart>
        <c:grouping val="standard"/>
        <c:varyColors val="0"/>
        <c:ser>
          <c:idx val="0"/>
          <c:order val="0"/>
          <c:tx>
            <c:strRef>
              <c:f>Shewhart!$B$80</c:f>
              <c:strCache>
                <c:ptCount val="1"/>
                <c:pt idx="0">
                  <c:v> Måling 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B$81:$B$90</c:f>
              <c:numCache>
                <c:formatCode>General</c:formatCode>
                <c:ptCount val="10"/>
                <c:pt idx="0">
                  <c:v>20.6727248450654</c:v>
                </c:pt>
                <c:pt idx="1">
                  <c:v>20.7241593625105</c:v>
                </c:pt>
                <c:pt idx="2">
                  <c:v>20.733262767829</c:v>
                </c:pt>
                <c:pt idx="3">
                  <c:v>20.7347517016053</c:v>
                </c:pt>
                <c:pt idx="4">
                  <c:v>20.6875578851061</c:v>
                </c:pt>
                <c:pt idx="5">
                  <c:v>20.7073684987001</c:v>
                </c:pt>
                <c:pt idx="6">
                  <c:v>20.7140422343975</c:v>
                </c:pt>
                <c:pt idx="7">
                  <c:v>20.7489792000735</c:v>
                </c:pt>
                <c:pt idx="8">
                  <c:v>20.6521223799093</c:v>
                </c:pt>
                <c:pt idx="9">
                  <c:v>20.6271756678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whart!$C$80</c:f>
              <c:strCache>
                <c:ptCount val="1"/>
                <c:pt idx="0">
                  <c:v>M 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C$81:$C$90</c:f>
              <c:numCache>
                <c:formatCode>General</c:formatCode>
                <c:ptCount val="10"/>
                <c:pt idx="0">
                  <c:v>20.6585266778013</c:v>
                </c:pt>
                <c:pt idx="1">
                  <c:v>20.6975183527567</c:v>
                </c:pt>
                <c:pt idx="2">
                  <c:v>20.7621093931841</c:v>
                </c:pt>
                <c:pt idx="3">
                  <c:v>20.7711850589141</c:v>
                </c:pt>
                <c:pt idx="4">
                  <c:v>20.7599065970164</c:v>
                </c:pt>
                <c:pt idx="5">
                  <c:v>20.7046477907745</c:v>
                </c:pt>
                <c:pt idx="6">
                  <c:v>20.7222868493438</c:v>
                </c:pt>
                <c:pt idx="7">
                  <c:v>20.770962778409</c:v>
                </c:pt>
                <c:pt idx="8">
                  <c:v>20.6647547156201</c:v>
                </c:pt>
                <c:pt idx="9">
                  <c:v>20.69202996150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whart!$D$80</c:f>
              <c:strCache>
                <c:ptCount val="1"/>
                <c:pt idx="0">
                  <c:v>M 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D$81:$D$90</c:f>
              <c:numCache>
                <c:formatCode>General</c:formatCode>
                <c:ptCount val="10"/>
                <c:pt idx="0">
                  <c:v>20.6624873453286</c:v>
                </c:pt>
                <c:pt idx="1">
                  <c:v>20.7296601683658</c:v>
                </c:pt>
                <c:pt idx="2">
                  <c:v>20.6981465407473</c:v>
                </c:pt>
                <c:pt idx="3">
                  <c:v>20.6952166490402</c:v>
                </c:pt>
                <c:pt idx="4">
                  <c:v>20.7550312506675</c:v>
                </c:pt>
                <c:pt idx="5">
                  <c:v>20.7403835656471</c:v>
                </c:pt>
                <c:pt idx="6">
                  <c:v>20.6757781552034</c:v>
                </c:pt>
                <c:pt idx="7">
                  <c:v>20.6846285390959</c:v>
                </c:pt>
                <c:pt idx="8">
                  <c:v>20.7013450971892</c:v>
                </c:pt>
                <c:pt idx="9">
                  <c:v>20.7439797076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whart!$E$80</c:f>
              <c:strCache>
                <c:ptCount val="1"/>
                <c:pt idx="0">
                  <c:v>M 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E$81:$E$90</c:f>
              <c:numCache>
                <c:formatCode>General</c:formatCode>
                <c:ptCount val="10"/>
                <c:pt idx="0">
                  <c:v>20.7338063273375</c:v>
                </c:pt>
                <c:pt idx="1">
                  <c:v>20.7748761522118</c:v>
                </c:pt>
                <c:pt idx="2">
                  <c:v>20.6963029040373</c:v>
                </c:pt>
                <c:pt idx="3">
                  <c:v>20.6826050952834</c:v>
                </c:pt>
                <c:pt idx="4">
                  <c:v>20.6557336195721</c:v>
                </c:pt>
                <c:pt idx="5">
                  <c:v>20.7129183263198</c:v>
                </c:pt>
                <c:pt idx="6">
                  <c:v>20.7077765889728</c:v>
                </c:pt>
                <c:pt idx="7">
                  <c:v>20.7063840161602</c:v>
                </c:pt>
                <c:pt idx="8">
                  <c:v>20.670392218529</c:v>
                </c:pt>
                <c:pt idx="9">
                  <c:v>20.6940525867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whart!$F$80</c:f>
              <c:strCache>
                <c:ptCount val="1"/>
                <c:pt idx="0">
                  <c:v>M F18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F$81:$F$90</c:f>
              <c:numCache>
                <c:formatCode>General</c:formatCode>
                <c:ptCount val="10"/>
                <c:pt idx="0">
                  <c:v>20.7432258275396</c:v>
                </c:pt>
                <c:pt idx="1">
                  <c:v>20.7075179286796</c:v>
                </c:pt>
                <c:pt idx="2">
                  <c:v>20.7504159288539</c:v>
                </c:pt>
                <c:pt idx="3">
                  <c:v>20.7000229647412</c:v>
                </c:pt>
                <c:pt idx="4">
                  <c:v>20.708883580449</c:v>
                </c:pt>
                <c:pt idx="5">
                  <c:v>20.6796042629896</c:v>
                </c:pt>
                <c:pt idx="6">
                  <c:v>20.7182023086381</c:v>
                </c:pt>
                <c:pt idx="7">
                  <c:v>20.6511757778237</c:v>
                </c:pt>
                <c:pt idx="8">
                  <c:v>20.6818926880835</c:v>
                </c:pt>
                <c:pt idx="9">
                  <c:v>20.6556940565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whart!$G$80</c:f>
              <c:strCache>
                <c:ptCount val="1"/>
                <c:pt idx="0">
                  <c:v>Gjennomsni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G$81:$G$90</c:f>
              <c:numCache>
                <c:formatCode>General</c:formatCode>
                <c:ptCount val="10"/>
                <c:pt idx="0">
                  <c:v>20.6941542046145</c:v>
                </c:pt>
                <c:pt idx="1">
                  <c:v>20.7267463929049</c:v>
                </c:pt>
                <c:pt idx="2">
                  <c:v>20.7280475069303</c:v>
                </c:pt>
                <c:pt idx="3">
                  <c:v>20.7167562939168</c:v>
                </c:pt>
                <c:pt idx="4">
                  <c:v>20.7134225865622</c:v>
                </c:pt>
                <c:pt idx="5">
                  <c:v>20.7089844888862</c:v>
                </c:pt>
                <c:pt idx="6">
                  <c:v>20.7076172273111</c:v>
                </c:pt>
                <c:pt idx="7">
                  <c:v>20.7124260623124</c:v>
                </c:pt>
                <c:pt idx="8">
                  <c:v>20.6741014198662</c:v>
                </c:pt>
                <c:pt idx="9">
                  <c:v>20.68258639607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whart!$H$80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H$81:$H$90</c:f>
              <c:numCache>
                <c:formatCode>General</c:formatCode>
                <c:ptCount val="10"/>
                <c:pt idx="0">
                  <c:v>20.66</c:v>
                </c:pt>
                <c:pt idx="1">
                  <c:v>20.66</c:v>
                </c:pt>
                <c:pt idx="2">
                  <c:v>20.66</c:v>
                </c:pt>
                <c:pt idx="3">
                  <c:v>20.66</c:v>
                </c:pt>
                <c:pt idx="4">
                  <c:v>20.66</c:v>
                </c:pt>
                <c:pt idx="5">
                  <c:v>20.66</c:v>
                </c:pt>
                <c:pt idx="6">
                  <c:v>20.66</c:v>
                </c:pt>
                <c:pt idx="7">
                  <c:v>20.66</c:v>
                </c:pt>
                <c:pt idx="8">
                  <c:v>20.66</c:v>
                </c:pt>
                <c:pt idx="9">
                  <c:v>2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whart!$I$80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I$81:$I$90</c:f>
              <c:numCache>
                <c:formatCode>General</c:formatCode>
                <c:ptCount val="10"/>
                <c:pt idx="0">
                  <c:v>20.702</c:v>
                </c:pt>
                <c:pt idx="1">
                  <c:v>20.702</c:v>
                </c:pt>
                <c:pt idx="2">
                  <c:v>20.702</c:v>
                </c:pt>
                <c:pt idx="3">
                  <c:v>20.702</c:v>
                </c:pt>
                <c:pt idx="4">
                  <c:v>20.702</c:v>
                </c:pt>
                <c:pt idx="5">
                  <c:v>20.702</c:v>
                </c:pt>
                <c:pt idx="6">
                  <c:v>20.702</c:v>
                </c:pt>
                <c:pt idx="7">
                  <c:v>20.702</c:v>
                </c:pt>
                <c:pt idx="8">
                  <c:v>20.702</c:v>
                </c:pt>
                <c:pt idx="9">
                  <c:v>20.7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whart!$J$80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whart!$A$81:$A$9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Shewhart!$J$81:$J$90</c:f>
              <c:numCache>
                <c:formatCode>General</c:formatCode>
                <c:ptCount val="10"/>
                <c:pt idx="0">
                  <c:v>20.744</c:v>
                </c:pt>
                <c:pt idx="1">
                  <c:v>20.744</c:v>
                </c:pt>
                <c:pt idx="2">
                  <c:v>20.744</c:v>
                </c:pt>
                <c:pt idx="3">
                  <c:v>20.744</c:v>
                </c:pt>
                <c:pt idx="4">
                  <c:v>20.744</c:v>
                </c:pt>
                <c:pt idx="5">
                  <c:v>20.744</c:v>
                </c:pt>
                <c:pt idx="6">
                  <c:v>20.744</c:v>
                </c:pt>
                <c:pt idx="7">
                  <c:v>20.744</c:v>
                </c:pt>
                <c:pt idx="8">
                  <c:v>20.744</c:v>
                </c:pt>
                <c:pt idx="9">
                  <c:v>20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6631"/>
        <c:axId val="438579"/>
      </c:lineChart>
      <c:catAx>
        <c:axId val="180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9"/>
        <c:crossesAt val="0"/>
        <c:auto val="1"/>
        <c:lblAlgn val="ctr"/>
        <c:lblOffset val="100"/>
        <c:noMultiLvlLbl val="0"/>
      </c:catAx>
      <c:valAx>
        <c:axId val="438579"/>
        <c:scaling>
          <c:orientation val="minMax"/>
          <c:max val="20.8"/>
          <c:min val="20.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63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3520</xdr:colOff>
      <xdr:row>30</xdr:row>
      <xdr:rowOff>28440</xdr:rowOff>
    </xdr:from>
    <xdr:to>
      <xdr:col>13</xdr:col>
      <xdr:colOff>254160</xdr:colOff>
      <xdr:row>54</xdr:row>
      <xdr:rowOff>9720</xdr:rowOff>
    </xdr:to>
    <xdr:graphicFrame>
      <xdr:nvGraphicFramePr>
        <xdr:cNvPr id="0" name="Diagram 1"/>
        <xdr:cNvGraphicFramePr/>
      </xdr:nvGraphicFramePr>
      <xdr:xfrm>
        <a:off x="4159080" y="4886280"/>
        <a:ext cx="62240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8</xdr:row>
      <xdr:rowOff>0</xdr:rowOff>
    </xdr:from>
    <xdr:to>
      <xdr:col>11</xdr:col>
      <xdr:colOff>770040</xdr:colOff>
      <xdr:row>75</xdr:row>
      <xdr:rowOff>152280</xdr:rowOff>
    </xdr:to>
    <xdr:graphicFrame>
      <xdr:nvGraphicFramePr>
        <xdr:cNvPr id="3" name="Diagram 2"/>
        <xdr:cNvGraphicFramePr/>
      </xdr:nvGraphicFramePr>
      <xdr:xfrm>
        <a:off x="4674960" y="9344160"/>
        <a:ext cx="4665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70040</xdr:colOff>
      <xdr:row>118</xdr:row>
      <xdr:rowOff>162000</xdr:rowOff>
    </xdr:to>
    <xdr:graphicFrame>
      <xdr:nvGraphicFramePr>
        <xdr:cNvPr id="6" name="Diagram 4"/>
        <xdr:cNvGraphicFramePr/>
      </xdr:nvGraphicFramePr>
      <xdr:xfrm>
        <a:off x="0" y="15211440"/>
        <a:ext cx="6224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304800462695</cdr:x>
      <cdr:y>0.266233154273867</cdr:y>
    </cdr:from>
    <cdr:to>
      <cdr:x>0.933892423366108</cdr:x>
      <cdr:y>0.330506078597682</cdr:y>
    </cdr:to>
    <cdr:sp>
      <cdr:nvSpPr>
        <cdr:cNvPr id="1" name="Text Box 1"/>
        <cdr:cNvSpPr/>
      </cdr:nvSpPr>
      <cdr:spPr>
        <a:xfrm>
          <a:off x="3966840" y="1017000"/>
          <a:ext cx="18460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27360" anchor="ctr">
          <a:spAutoFit/>
        </a:bodyPr>
        <a:p>
          <a:pPr algn="ctr"/>
          <a:r>
            <a:rPr b="0" sz="1370" spc="-1" strike="noStrike">
              <a:solidFill>
                <a:srgbClr val="000000"/>
              </a:solidFill>
              <a:latin typeface="Arial"/>
            </a:rPr>
            <a:t>Øvre kontrollgrense C</a:t>
          </a:r>
          <a:r>
            <a:rPr b="0" sz="1368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1370" spc="-1" strike="noStrike">
              <a:solidFill>
                <a:srgbClr val="000000"/>
              </a:solidFill>
              <a:latin typeface="Arial"/>
            </a:rPr>
            <a:t> </a:t>
          </a:r>
          <a:endParaRPr b="0" sz="1370" spc="-1" strike="noStrike">
            <a:latin typeface="Times New Roman"/>
          </a:endParaRPr>
        </a:p>
      </cdr:txBody>
    </cdr:sp>
  </cdr:relSizeAnchor>
  <cdr:relSizeAnchor>
    <cdr:from>
      <cdr:x>0.189531521110468</cdr:x>
      <cdr:y>0.646121948920931</cdr:y>
    </cdr:from>
    <cdr:to>
      <cdr:x>0.498380566801619</cdr:x>
      <cdr:y>0.710394873244746</cdr:y>
    </cdr:to>
    <cdr:sp>
      <cdr:nvSpPr>
        <cdr:cNvPr id="2" name="Text Box 2"/>
        <cdr:cNvSpPr/>
      </cdr:nvSpPr>
      <cdr:spPr>
        <a:xfrm>
          <a:off x="1179720" y="2468160"/>
          <a:ext cx="19224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27360" anchor="ctr">
          <a:spAutoFit/>
        </a:bodyPr>
        <a:p>
          <a:pPr algn="ctr"/>
          <a:r>
            <a:rPr b="0" sz="1370" spc="-1" strike="noStrike">
              <a:solidFill>
                <a:srgbClr val="000000"/>
              </a:solidFill>
              <a:latin typeface="Arial"/>
            </a:rPr>
            <a:t>Nedre kontrollgrense C</a:t>
          </a:r>
          <a:r>
            <a:rPr b="0" sz="1368" spc="-1" strike="noStrike" baseline="-8000">
              <a:solidFill>
                <a:srgbClr val="000000"/>
              </a:solidFill>
              <a:latin typeface="Arial"/>
            </a:rPr>
            <a:t>L</a:t>
          </a:r>
          <a:r>
            <a:rPr b="0" sz="1370" spc="-1" strike="noStrike">
              <a:solidFill>
                <a:srgbClr val="000000"/>
              </a:solidFill>
              <a:latin typeface="Arial"/>
            </a:rPr>
            <a:t> 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440706735591</cdr:x>
      <cdr:y>0.280210371819961</cdr:y>
    </cdr:from>
    <cdr:to>
      <cdr:x>0.920530823238948</cdr:x>
      <cdr:y>0.347480430528376</cdr:y>
    </cdr:to>
    <cdr:sp>
      <cdr:nvSpPr>
        <cdr:cNvPr id="4" name="Text Box 1"/>
        <cdr:cNvSpPr/>
      </cdr:nvSpPr>
      <cdr:spPr>
        <a:xfrm>
          <a:off x="2838960" y="824760"/>
          <a:ext cx="14562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Øvre kontrollgrense C</a:t>
          </a:r>
          <a:r>
            <a:rPr b="0" sz="1050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1050" spc="-1" strike="noStrike">
              <a:solidFill>
                <a:srgbClr val="000000"/>
              </a:solidFill>
              <a:latin typeface="Arial"/>
            </a:rPr>
            <a:t>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62333153306072</cdr:x>
      <cdr:y>0.710861056751468</cdr:y>
    </cdr:from>
    <cdr:to>
      <cdr:x>0.486613687215493</cdr:x>
      <cdr:y>0.778131115459883</cdr:y>
    </cdr:to>
    <cdr:sp>
      <cdr:nvSpPr>
        <cdr:cNvPr id="5" name="Text Box 2"/>
        <cdr:cNvSpPr/>
      </cdr:nvSpPr>
      <cdr:spPr>
        <a:xfrm>
          <a:off x="757440" y="2092320"/>
          <a:ext cx="1513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Arial"/>
            </a:rPr>
            <a:t>Nedre kontrollgrense C</a:t>
          </a:r>
          <a:r>
            <a:rPr b="0" sz="1050" spc="-1" strike="noStrike" baseline="-8000">
              <a:solidFill>
                <a:srgbClr val="000000"/>
              </a:solidFill>
              <a:latin typeface="Arial"/>
            </a:rPr>
            <a:t>L</a:t>
          </a:r>
          <a:r>
            <a:rPr b="0" sz="1050" spc="-1" strike="noStrike">
              <a:solidFill>
                <a:srgbClr val="000000"/>
              </a:solidFill>
              <a:latin typeface="Arial"/>
            </a:rPr>
            <a:t> 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4742625795257</cdr:x>
      <cdr:y>0.387070958563045</cdr:y>
    </cdr:from>
    <cdr:to>
      <cdr:x>0.918796992481203</cdr:x>
      <cdr:y>0.433665303218922</cdr:y>
    </cdr:to>
    <cdr:sp>
      <cdr:nvSpPr>
        <cdr:cNvPr id="7" name="Text Box 1"/>
        <cdr:cNvSpPr/>
      </cdr:nvSpPr>
      <cdr:spPr>
        <a:xfrm>
          <a:off x="4386600" y="1567080"/>
          <a:ext cx="133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Øvre kontrollgrense C</a:t>
          </a:r>
          <a:r>
            <a:rPr b="0" sz="1000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010989010989</cdr:x>
      <cdr:y>0.693846701049262</cdr:y>
    </cdr:from>
    <cdr:to>
      <cdr:x>0.409196067090804</cdr:x>
      <cdr:y>0.74044104570514</cdr:y>
    </cdr:to>
    <cdr:sp>
      <cdr:nvSpPr>
        <cdr:cNvPr id="8" name="Text Box 2"/>
        <cdr:cNvSpPr/>
      </cdr:nvSpPr>
      <cdr:spPr>
        <a:xfrm>
          <a:off x="1176480" y="2809080"/>
          <a:ext cx="13705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Nedre kontrollgrense C</a:t>
          </a:r>
          <a:r>
            <a:rPr b="0" sz="1000" spc="-1" strike="noStrike" baseline="-8000">
              <a:solidFill>
                <a:srgbClr val="000000"/>
              </a:solidFill>
              <a:latin typeface="Arial"/>
            </a:rPr>
            <a:t>L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2"/>
      <c r="C3" s="2"/>
      <c r="D3" s="2" t="s">
        <v>1</v>
      </c>
      <c r="E3" s="2"/>
      <c r="F3" s="2"/>
      <c r="G3" s="1" t="s">
        <v>2</v>
      </c>
      <c r="H3" s="3" t="s">
        <v>3</v>
      </c>
      <c r="J3" s="4" t="s">
        <v>4</v>
      </c>
      <c r="K3" s="4" t="s">
        <v>5</v>
      </c>
      <c r="L3" s="4" t="s">
        <v>4</v>
      </c>
    </row>
    <row r="4" customFormat="false" ht="12.75" hidden="false" customHeight="false" outlineLevel="0" collapsed="false">
      <c r="A4" s="5" t="s">
        <v>6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5" t="s">
        <v>7</v>
      </c>
      <c r="H4" s="7" t="s">
        <v>8</v>
      </c>
      <c r="J4" s="4" t="s">
        <v>4</v>
      </c>
      <c r="L4" s="4" t="s">
        <v>9</v>
      </c>
    </row>
    <row r="5" customFormat="false" ht="12.75" hidden="false" customHeight="false" outlineLevel="0" collapsed="false">
      <c r="A5" s="1" t="n">
        <v>1</v>
      </c>
      <c r="B5" s="8" t="n">
        <v>20.6495434167329</v>
      </c>
      <c r="C5" s="8" t="n">
        <v>20.6844306785235</v>
      </c>
      <c r="D5" s="8" t="n">
        <v>20.7595335222897</v>
      </c>
      <c r="E5" s="8" t="n">
        <v>20.7209798599826</v>
      </c>
      <c r="F5" s="8" t="n">
        <v>20.6920237314655</v>
      </c>
      <c r="G5" s="9" t="n">
        <f aca="false">AVERAGE(B5:F5)</f>
        <v>20.7013022417988</v>
      </c>
      <c r="H5" s="10" t="n">
        <f aca="false">STDEV(B5:G5)</f>
        <v>0.036953503375345</v>
      </c>
      <c r="K5" s="4" t="n">
        <f aca="false">H5*H5</f>
        <v>0.00136556141171164</v>
      </c>
    </row>
    <row r="6" customFormat="false" ht="12.75" hidden="false" customHeight="false" outlineLevel="0" collapsed="false">
      <c r="A6" s="11" t="n">
        <v>2</v>
      </c>
      <c r="B6" s="12" t="n">
        <v>20.7258823092736</v>
      </c>
      <c r="C6" s="12" t="n">
        <v>20.6514900991926</v>
      </c>
      <c r="D6" s="12" t="n">
        <v>20.6939999725029</v>
      </c>
      <c r="E6" s="12" t="n">
        <v>20.7343340616382</v>
      </c>
      <c r="F6" s="12" t="n">
        <v>20.690686228557</v>
      </c>
      <c r="G6" s="13" t="n">
        <f aca="false">AVERAGE(B6:F6)</f>
        <v>20.6992785342329</v>
      </c>
      <c r="H6" s="14" t="n">
        <f aca="false">STDEV(B6:G6)</f>
        <v>0.029400939789219</v>
      </c>
      <c r="K6" s="4" t="n">
        <f aca="false">H6*H6</f>
        <v>0.000864415260489283</v>
      </c>
    </row>
    <row r="7" customFormat="false" ht="12.75" hidden="false" customHeight="false" outlineLevel="0" collapsed="false">
      <c r="A7" s="11" t="n">
        <v>3</v>
      </c>
      <c r="B7" s="12" t="n">
        <v>20.6826790826774</v>
      </c>
      <c r="C7" s="12" t="n">
        <v>20.6947694504954</v>
      </c>
      <c r="D7" s="12" t="n">
        <v>20.680570646585</v>
      </c>
      <c r="E7" s="12" t="n">
        <v>20.6817263869772</v>
      </c>
      <c r="F7" s="12" t="n">
        <v>20.7429144165537</v>
      </c>
      <c r="G7" s="13" t="n">
        <f aca="false">AVERAGE(B7:F7)</f>
        <v>20.6965319966577</v>
      </c>
      <c r="H7" s="14" t="n">
        <f aca="false">STDEV(B7:G7)</f>
        <v>0.0237499871338207</v>
      </c>
      <c r="K7" s="4" t="n">
        <f aca="false">H7*H7</f>
        <v>0.000564061888856649</v>
      </c>
    </row>
    <row r="8" customFormat="false" ht="12.75" hidden="false" customHeight="false" outlineLevel="0" collapsed="false">
      <c r="A8" s="11" t="n">
        <v>4</v>
      </c>
      <c r="B8" s="12" t="n">
        <v>20.6998944076651</v>
      </c>
      <c r="C8" s="12" t="n">
        <v>20.7360922967957</v>
      </c>
      <c r="D8" s="12" t="n">
        <v>20.6932469108899</v>
      </c>
      <c r="E8" s="12" t="n">
        <v>20.7280642325379</v>
      </c>
      <c r="F8" s="12" t="n">
        <v>20.6655818101019</v>
      </c>
      <c r="G8" s="13" t="n">
        <f aca="false">AVERAGE(B8:F8)</f>
        <v>20.7045759315981</v>
      </c>
      <c r="H8" s="14" t="n">
        <f aca="false">STDEV(B8:G8)</f>
        <v>0.0253605459093868</v>
      </c>
      <c r="K8" s="4" t="n">
        <f aca="false">H8*H8</f>
        <v>0.000643157288822116</v>
      </c>
    </row>
    <row r="9" customFormat="false" ht="12.75" hidden="false" customHeight="false" outlineLevel="0" collapsed="false">
      <c r="A9" s="11" t="n">
        <v>5</v>
      </c>
      <c r="B9" s="12" t="n">
        <v>20.681345172273</v>
      </c>
      <c r="C9" s="12" t="n">
        <v>20.6807150743436</v>
      </c>
      <c r="D9" s="12" t="n">
        <v>20.7046909008233</v>
      </c>
      <c r="E9" s="12" t="n">
        <v>20.7002371507435</v>
      </c>
      <c r="F9" s="12" t="n">
        <v>20.7429579813499</v>
      </c>
      <c r="G9" s="13" t="n">
        <f aca="false">AVERAGE(B9:F9)</f>
        <v>20.7019892559067</v>
      </c>
      <c r="H9" s="14" t="n">
        <f aca="false">STDEV(B9:G9)</f>
        <v>0.0226608658813105</v>
      </c>
      <c r="K9" s="4" t="n">
        <f aca="false">H9*H9</f>
        <v>0.000513514842490744</v>
      </c>
    </row>
    <row r="10" customFormat="false" ht="12.75" hidden="false" customHeight="false" outlineLevel="0" collapsed="false">
      <c r="A10" s="11" t="n">
        <v>6</v>
      </c>
      <c r="B10" s="12" t="n">
        <v>20.7734922650736</v>
      </c>
      <c r="C10" s="12" t="n">
        <v>20.6817263869772</v>
      </c>
      <c r="D10" s="12" t="n">
        <v>20.6695117367082</v>
      </c>
      <c r="E10" s="12" t="n">
        <v>20.7053385520005</v>
      </c>
      <c r="F10" s="12" t="n">
        <v>20.656801548251</v>
      </c>
      <c r="G10" s="13" t="n">
        <f aca="false">AVERAGE(B10:F10)</f>
        <v>20.6973740978021</v>
      </c>
      <c r="H10" s="14" t="n">
        <f aca="false">STDEV(B10:G10)</f>
        <v>0.0412909232551451</v>
      </c>
      <c r="K10" s="4" t="n">
        <f aca="false">H10*H10</f>
        <v>0.00170494034326228</v>
      </c>
    </row>
    <row r="11" customFormat="false" ht="12.75" hidden="false" customHeight="false" outlineLevel="0" collapsed="false">
      <c r="A11" s="11" t="n">
        <v>7</v>
      </c>
      <c r="B11" s="12" t="n">
        <v>20.7773834472056</v>
      </c>
      <c r="C11" s="12" t="n">
        <v>20.6831851710042</v>
      </c>
      <c r="D11" s="12" t="n">
        <v>20.6837816631043</v>
      </c>
      <c r="E11" s="12" t="n">
        <v>20.7306727088173</v>
      </c>
      <c r="F11" s="12" t="n">
        <v>20.6485586158698</v>
      </c>
      <c r="G11" s="13" t="n">
        <f aca="false">AVERAGE(B11:F11)</f>
        <v>20.7047163212002</v>
      </c>
      <c r="H11" s="14" t="n">
        <f aca="false">STDEV(B11:G11)</f>
        <v>0.0447432306977228</v>
      </c>
      <c r="K11" s="4" t="n">
        <f aca="false">H11*H11</f>
        <v>0.00200195669326965</v>
      </c>
    </row>
    <row r="12" customFormat="false" ht="12.75" hidden="false" customHeight="false" outlineLevel="0" collapsed="false">
      <c r="A12" s="11" t="n">
        <v>8</v>
      </c>
      <c r="B12" s="12" t="n">
        <v>20.730870160117</v>
      </c>
      <c r="C12" s="12" t="n">
        <v>20.6175874108914</v>
      </c>
      <c r="D12" s="12" t="n">
        <v>20.6935973846732</v>
      </c>
      <c r="E12" s="12" t="n">
        <v>20.7333233401761</v>
      </c>
      <c r="F12" s="12" t="n">
        <v>20.6942721842672</v>
      </c>
      <c r="G12" s="13" t="n">
        <f aca="false">AVERAGE(B12:F12)</f>
        <v>20.693930096025</v>
      </c>
      <c r="H12" s="14" t="n">
        <f aca="false">STDEV(B12:G12)</f>
        <v>0.0418206391976222</v>
      </c>
      <c r="K12" s="4" t="n">
        <f aca="false">H12*H12</f>
        <v>0.00174896586289769</v>
      </c>
    </row>
    <row r="13" customFormat="false" ht="12.75" hidden="false" customHeight="false" outlineLevel="0" collapsed="false">
      <c r="A13" s="11" t="n">
        <v>9</v>
      </c>
      <c r="B13" s="12" t="n">
        <v>20.688989020494</v>
      </c>
      <c r="C13" s="12" t="n">
        <v>20.7302922671835</v>
      </c>
      <c r="D13" s="12" t="n">
        <v>20.710452731658</v>
      </c>
      <c r="E13" s="12" t="n">
        <v>20.7177858964889</v>
      </c>
      <c r="F13" s="12" t="n">
        <v>20.6846811988391</v>
      </c>
      <c r="G13" s="13" t="n">
        <f aca="false">AVERAGE(B13:F13)</f>
        <v>20.7064402229327</v>
      </c>
      <c r="H13" s="14" t="n">
        <f aca="false">STDEV(B13:G13)</f>
        <v>0.0172727771115134</v>
      </c>
      <c r="K13" s="4" t="n">
        <f aca="false">H13*H13</f>
        <v>0.000298348829144021</v>
      </c>
    </row>
    <row r="14" customFormat="false" ht="12.75" hidden="false" customHeight="false" outlineLevel="0" collapsed="false">
      <c r="A14" s="5" t="n">
        <v>10</v>
      </c>
      <c r="B14" s="15" t="n">
        <v>20.6935570940579</v>
      </c>
      <c r="C14" s="15" t="n">
        <v>20.7194397216546</v>
      </c>
      <c r="D14" s="15" t="n">
        <v>20.7397719304601</v>
      </c>
      <c r="E14" s="15" t="n">
        <v>20.7213459316001</v>
      </c>
      <c r="F14" s="15" t="n">
        <v>20.7000412910595</v>
      </c>
      <c r="G14" s="16" t="n">
        <f aca="false">AVERAGE(B14:F14)</f>
        <v>20.7148311937664</v>
      </c>
      <c r="H14" s="17" t="n">
        <f aca="false">STDEV(B14:G14)</f>
        <v>0.0164745210895576</v>
      </c>
      <c r="J14" s="4" t="n">
        <f aca="false">SUM(G5:G14)/10</f>
        <v>20.7020969891921</v>
      </c>
      <c r="K14" s="4" t="n">
        <f aca="false">H14*H14</f>
        <v>0.000271409845130277</v>
      </c>
      <c r="L14" s="4" t="n">
        <f aca="false">SQRT(SUM(K5:K14)/10)</f>
        <v>0.0315853324599795</v>
      </c>
    </row>
    <row r="15" customFormat="false" ht="12.75" hidden="false" customHeight="false" outlineLevel="0" collapsed="false">
      <c r="A15" s="11" t="n">
        <v>11</v>
      </c>
      <c r="B15" s="12" t="n">
        <v>20.6727248450654</v>
      </c>
      <c r="C15" s="12" t="n">
        <v>20.6585266778013</v>
      </c>
      <c r="D15" s="12" t="n">
        <v>20.6624873453286</v>
      </c>
      <c r="E15" s="12" t="n">
        <v>20.7338063273375</v>
      </c>
      <c r="F15" s="12" t="n">
        <v>20.7432258275396</v>
      </c>
      <c r="G15" s="13" t="n">
        <f aca="false">AVERAGE(B15:F15)</f>
        <v>20.6941542046145</v>
      </c>
      <c r="H15" s="14" t="n">
        <f aca="false">STDEV(B15:G15)</f>
        <v>0.0366378031751081</v>
      </c>
    </row>
    <row r="16" customFormat="false" ht="12.75" hidden="false" customHeight="false" outlineLevel="0" collapsed="false">
      <c r="A16" s="11" t="n">
        <v>12</v>
      </c>
      <c r="B16" s="12" t="n">
        <v>20.7241593625105</v>
      </c>
      <c r="C16" s="12" t="n">
        <v>20.6975183527567</v>
      </c>
      <c r="D16" s="12" t="n">
        <v>20.7296601683658</v>
      </c>
      <c r="E16" s="12" t="n">
        <v>20.7748761522118</v>
      </c>
      <c r="F16" s="12" t="n">
        <v>20.7075179286796</v>
      </c>
      <c r="G16" s="13" t="n">
        <f aca="false">AVERAGE(B16:F16)</f>
        <v>20.7267463929049</v>
      </c>
      <c r="H16" s="14" t="n">
        <f aca="false">STDEV(B16:G16)</f>
        <v>0.0266670909999737</v>
      </c>
    </row>
    <row r="17" customFormat="false" ht="12.75" hidden="false" customHeight="false" outlineLevel="0" collapsed="false">
      <c r="A17" s="11" t="n">
        <v>13</v>
      </c>
      <c r="B17" s="12" t="n">
        <v>20.733262767829</v>
      </c>
      <c r="C17" s="12" t="n">
        <v>20.7621093931841</v>
      </c>
      <c r="D17" s="12" t="n">
        <v>20.6981465407473</v>
      </c>
      <c r="E17" s="12" t="n">
        <v>20.6963029040373</v>
      </c>
      <c r="F17" s="12" t="n">
        <v>20.7504159288539</v>
      </c>
      <c r="G17" s="13" t="n">
        <f aca="false">AVERAGE(B17:F17)</f>
        <v>20.7280475069303</v>
      </c>
      <c r="H17" s="14" t="n">
        <f aca="false">STDEV(B17:G17)</f>
        <v>0.0267938236624535</v>
      </c>
    </row>
    <row r="18" customFormat="false" ht="12.75" hidden="false" customHeight="false" outlineLevel="0" collapsed="false">
      <c r="A18" s="11" t="n">
        <v>14</v>
      </c>
      <c r="B18" s="12" t="n">
        <v>20.7347517016053</v>
      </c>
      <c r="C18" s="12" t="n">
        <v>20.7711850589141</v>
      </c>
      <c r="D18" s="12" t="n">
        <v>20.6952166490402</v>
      </c>
      <c r="E18" s="12" t="n">
        <v>20.6826050952834</v>
      </c>
      <c r="F18" s="12" t="n">
        <v>20.7000229647412</v>
      </c>
      <c r="G18" s="13" t="n">
        <f aca="false">AVERAGE(B18:F18)</f>
        <v>20.7167562939168</v>
      </c>
      <c r="H18" s="14" t="n">
        <f aca="false">STDEV(B18:G18)</f>
        <v>0.0322384557068605</v>
      </c>
    </row>
    <row r="19" customFormat="false" ht="12.75" hidden="false" customHeight="false" outlineLevel="0" collapsed="false">
      <c r="A19" s="11" t="n">
        <v>15</v>
      </c>
      <c r="B19" s="12" t="n">
        <v>20.6875578851061</v>
      </c>
      <c r="C19" s="12" t="n">
        <v>20.7599065970164</v>
      </c>
      <c r="D19" s="12" t="n">
        <v>20.7550312506675</v>
      </c>
      <c r="E19" s="12" t="n">
        <v>20.6557336195721</v>
      </c>
      <c r="F19" s="12" t="n">
        <v>20.708883580449</v>
      </c>
      <c r="G19" s="13" t="n">
        <f aca="false">AVERAGE(B19:F19)</f>
        <v>20.7134225865622</v>
      </c>
      <c r="H19" s="14" t="n">
        <f aca="false">STDEV(B19:G19)</f>
        <v>0.0397734746453602</v>
      </c>
    </row>
    <row r="20" customFormat="false" ht="12.75" hidden="false" customHeight="false" outlineLevel="0" collapsed="false">
      <c r="A20" s="11" t="n">
        <v>16</v>
      </c>
      <c r="B20" s="12" t="n">
        <v>20.7073684987001</v>
      </c>
      <c r="C20" s="12" t="n">
        <v>20.7046477907745</v>
      </c>
      <c r="D20" s="12" t="n">
        <v>20.7403835656471</v>
      </c>
      <c r="E20" s="12" t="n">
        <v>20.7129183263198</v>
      </c>
      <c r="F20" s="12" t="n">
        <v>20.6796042629896</v>
      </c>
      <c r="G20" s="13" t="n">
        <f aca="false">AVERAGE(B20:F20)</f>
        <v>20.7089844888862</v>
      </c>
      <c r="H20" s="14" t="n">
        <f aca="false">STDEV(B20:G20)</f>
        <v>0.0194216021322529</v>
      </c>
    </row>
    <row r="21" customFormat="false" ht="12.75" hidden="false" customHeight="false" outlineLevel="0" collapsed="false">
      <c r="A21" s="11" t="n">
        <v>17</v>
      </c>
      <c r="B21" s="12" t="n">
        <v>20.7140422343975</v>
      </c>
      <c r="C21" s="12" t="n">
        <v>20.7222868493438</v>
      </c>
      <c r="D21" s="12" t="n">
        <v>20.6757781552034</v>
      </c>
      <c r="E21" s="12" t="n">
        <v>20.7077765889728</v>
      </c>
      <c r="F21" s="12" t="n">
        <v>20.7182023086381</v>
      </c>
      <c r="G21" s="13" t="n">
        <f aca="false">AVERAGE(B21:F21)</f>
        <v>20.7076172273111</v>
      </c>
      <c r="H21" s="14" t="n">
        <f aca="false">STDEV(B21:G21)</f>
        <v>0.0166269322615946</v>
      </c>
    </row>
    <row r="22" customFormat="false" ht="12.75" hidden="false" customHeight="false" outlineLevel="0" collapsed="false">
      <c r="A22" s="11" t="n">
        <v>18</v>
      </c>
      <c r="B22" s="12" t="n">
        <v>20.7489792000735</v>
      </c>
      <c r="C22" s="12" t="n">
        <v>20.770962778409</v>
      </c>
      <c r="D22" s="12" t="n">
        <v>20.6846285390959</v>
      </c>
      <c r="E22" s="12" t="n">
        <v>20.7063840161602</v>
      </c>
      <c r="F22" s="12" t="n">
        <v>20.6511757778237</v>
      </c>
      <c r="G22" s="13" t="n">
        <f aca="false">AVERAGE(B22:F22)</f>
        <v>20.7124260623124</v>
      </c>
      <c r="H22" s="14" t="n">
        <f aca="false">STDEV(B22:G22)</f>
        <v>0.0431821374649039</v>
      </c>
    </row>
    <row r="23" customFormat="false" ht="12.75" hidden="false" customHeight="false" outlineLevel="0" collapsed="false">
      <c r="A23" s="11" t="n">
        <v>19</v>
      </c>
      <c r="B23" s="12" t="n">
        <v>20.6521223799093</v>
      </c>
      <c r="C23" s="12" t="n">
        <v>20.6647547156201</v>
      </c>
      <c r="D23" s="12" t="n">
        <v>20.7013450971892</v>
      </c>
      <c r="E23" s="12" t="n">
        <v>20.670392218529</v>
      </c>
      <c r="F23" s="12" t="n">
        <v>20.6818926880835</v>
      </c>
      <c r="G23" s="13" t="n">
        <f aca="false">AVERAGE(B23:F23)</f>
        <v>20.6741014198662</v>
      </c>
      <c r="H23" s="14" t="n">
        <f aca="false">STDEV(B23:G23)</f>
        <v>0.0166560443489145</v>
      </c>
    </row>
    <row r="24" customFormat="false" ht="12.75" hidden="false" customHeight="false" outlineLevel="0" collapsed="false">
      <c r="A24" s="5" t="n">
        <v>20</v>
      </c>
      <c r="B24" s="15" t="n">
        <v>20.6271756678354</v>
      </c>
      <c r="C24" s="15" t="n">
        <v>20.6920299615042</v>
      </c>
      <c r="D24" s="15" t="n">
        <v>20.7439797076979</v>
      </c>
      <c r="E24" s="15" t="n">
        <v>20.6940525867714</v>
      </c>
      <c r="F24" s="15" t="n">
        <v>20.6556940565526</v>
      </c>
      <c r="G24" s="16" t="n">
        <f aca="false">AVERAGE(B24:F24)</f>
        <v>20.6825863960723</v>
      </c>
      <c r="H24" s="17" t="n">
        <f aca="false">STDEV(B24:G24)</f>
        <v>0.0394546319160516</v>
      </c>
    </row>
    <row r="29" customFormat="false" ht="12.75" hidden="false" customHeight="false" outlineLevel="0" collapsed="false">
      <c r="A29" s="4" t="s">
        <v>10</v>
      </c>
    </row>
    <row r="32" customFormat="false" ht="15.75" hidden="false" customHeight="false" outlineLevel="0" collapsed="false">
      <c r="A32" s="4" t="s">
        <v>11</v>
      </c>
      <c r="B32" s="4" t="s">
        <v>12</v>
      </c>
      <c r="C32" s="4" t="s">
        <v>13</v>
      </c>
      <c r="D32" s="4" t="s">
        <v>14</v>
      </c>
      <c r="E32" s="4" t="s">
        <v>15</v>
      </c>
    </row>
    <row r="33" customFormat="false" ht="12.75" hidden="false" customHeight="false" outlineLevel="0" collapsed="false">
      <c r="A33" s="4" t="n">
        <v>11</v>
      </c>
      <c r="B33" s="13" t="n">
        <v>20.6941542046145</v>
      </c>
      <c r="C33" s="4" t="n">
        <v>20.66</v>
      </c>
      <c r="D33" s="4" t="n">
        <v>20.702</v>
      </c>
      <c r="E33" s="4" t="n">
        <v>20.744</v>
      </c>
    </row>
    <row r="34" customFormat="false" ht="12.75" hidden="false" customHeight="false" outlineLevel="0" collapsed="false">
      <c r="A34" s="4" t="n">
        <v>12</v>
      </c>
      <c r="B34" s="13" t="n">
        <v>20.7267463929049</v>
      </c>
      <c r="C34" s="4" t="n">
        <v>20.66</v>
      </c>
      <c r="D34" s="4" t="n">
        <v>20.702</v>
      </c>
      <c r="E34" s="4" t="n">
        <v>20.744</v>
      </c>
    </row>
    <row r="35" customFormat="false" ht="12.75" hidden="false" customHeight="false" outlineLevel="0" collapsed="false">
      <c r="A35" s="4" t="n">
        <v>13</v>
      </c>
      <c r="B35" s="13" t="n">
        <v>20.7280475069303</v>
      </c>
      <c r="C35" s="4" t="n">
        <v>20.66</v>
      </c>
      <c r="D35" s="4" t="n">
        <v>20.702</v>
      </c>
      <c r="E35" s="4" t="n">
        <v>20.744</v>
      </c>
    </row>
    <row r="36" customFormat="false" ht="12.75" hidden="false" customHeight="false" outlineLevel="0" collapsed="false">
      <c r="A36" s="4" t="n">
        <v>14</v>
      </c>
      <c r="B36" s="13" t="n">
        <v>20.7167562939168</v>
      </c>
      <c r="C36" s="4" t="n">
        <v>20.66</v>
      </c>
      <c r="D36" s="4" t="n">
        <v>20.702</v>
      </c>
      <c r="E36" s="4" t="n">
        <v>20.744</v>
      </c>
    </row>
    <row r="37" customFormat="false" ht="12.75" hidden="false" customHeight="false" outlineLevel="0" collapsed="false">
      <c r="A37" s="4" t="n">
        <v>15</v>
      </c>
      <c r="B37" s="13" t="n">
        <v>20.7134225865622</v>
      </c>
      <c r="C37" s="4" t="n">
        <v>20.66</v>
      </c>
      <c r="D37" s="4" t="n">
        <v>20.702</v>
      </c>
      <c r="E37" s="4" t="n">
        <v>20.744</v>
      </c>
    </row>
    <row r="38" customFormat="false" ht="12.75" hidden="false" customHeight="false" outlineLevel="0" collapsed="false">
      <c r="A38" s="4" t="n">
        <v>16</v>
      </c>
      <c r="B38" s="13" t="n">
        <v>20.7089844888862</v>
      </c>
      <c r="C38" s="4" t="n">
        <v>20.66</v>
      </c>
      <c r="D38" s="4" t="n">
        <v>20.702</v>
      </c>
      <c r="E38" s="4" t="n">
        <v>20.744</v>
      </c>
    </row>
    <row r="39" customFormat="false" ht="12.75" hidden="false" customHeight="false" outlineLevel="0" collapsed="false">
      <c r="A39" s="4" t="n">
        <v>17</v>
      </c>
      <c r="B39" s="13" t="n">
        <v>20.7076172273111</v>
      </c>
      <c r="C39" s="4" t="n">
        <v>20.66</v>
      </c>
      <c r="D39" s="4" t="n">
        <v>20.702</v>
      </c>
      <c r="E39" s="4" t="n">
        <v>20.744</v>
      </c>
    </row>
    <row r="40" customFormat="false" ht="12.75" hidden="false" customHeight="false" outlineLevel="0" collapsed="false">
      <c r="A40" s="4" t="n">
        <v>18</v>
      </c>
      <c r="B40" s="13" t="n">
        <v>20.7124260623124</v>
      </c>
      <c r="C40" s="4" t="n">
        <v>20.66</v>
      </c>
      <c r="D40" s="4" t="n">
        <v>20.702</v>
      </c>
      <c r="E40" s="4" t="n">
        <v>20.744</v>
      </c>
    </row>
    <row r="41" customFormat="false" ht="12.75" hidden="false" customHeight="false" outlineLevel="0" collapsed="false">
      <c r="A41" s="4" t="n">
        <v>19</v>
      </c>
      <c r="B41" s="13" t="n">
        <v>20.6741014198662</v>
      </c>
      <c r="C41" s="4" t="n">
        <v>20.66</v>
      </c>
      <c r="D41" s="4" t="n">
        <v>20.702</v>
      </c>
      <c r="E41" s="4" t="n">
        <v>20.744</v>
      </c>
    </row>
    <row r="42" customFormat="false" ht="12.75" hidden="false" customHeight="false" outlineLevel="0" collapsed="false">
      <c r="A42" s="4" t="n">
        <v>20</v>
      </c>
      <c r="B42" s="16" t="n">
        <v>20.6825863960723</v>
      </c>
      <c r="C42" s="4" t="n">
        <v>20.66</v>
      </c>
      <c r="D42" s="4" t="n">
        <v>20.702</v>
      </c>
      <c r="E42" s="4" t="n">
        <v>20.744</v>
      </c>
    </row>
    <row r="54" customFormat="false" ht="6" hidden="false" customHeight="true" outlineLevel="0" collapsed="false"/>
    <row r="59" customFormat="false" ht="15.75" hidden="false" customHeight="false" outlineLevel="0" collapsed="false">
      <c r="A59" s="4" t="s">
        <v>11</v>
      </c>
      <c r="B59" s="4" t="s">
        <v>12</v>
      </c>
      <c r="C59" s="4" t="s">
        <v>13</v>
      </c>
      <c r="D59" s="4" t="s">
        <v>14</v>
      </c>
      <c r="E59" s="4" t="s">
        <v>15</v>
      </c>
    </row>
    <row r="60" customFormat="false" ht="12.75" hidden="false" customHeight="false" outlineLevel="0" collapsed="false">
      <c r="A60" s="4" t="n">
        <v>11</v>
      </c>
      <c r="B60" s="14" t="n">
        <v>0.0366378031746918</v>
      </c>
      <c r="C60" s="4" t="n">
        <v>0.0058</v>
      </c>
      <c r="D60" s="4" t="n">
        <v>0.0316</v>
      </c>
      <c r="E60" s="4" t="n">
        <v>0.065</v>
      </c>
    </row>
    <row r="61" customFormat="false" ht="12.75" hidden="false" customHeight="false" outlineLevel="0" collapsed="false">
      <c r="A61" s="4" t="n">
        <v>12</v>
      </c>
      <c r="B61" s="14" t="n">
        <v>0.0266670909987181</v>
      </c>
      <c r="C61" s="4" t="n">
        <v>0.0058</v>
      </c>
      <c r="D61" s="4" t="n">
        <v>0.0316</v>
      </c>
      <c r="E61" s="4" t="n">
        <v>0.065</v>
      </c>
    </row>
    <row r="62" customFormat="false" ht="12.75" hidden="false" customHeight="false" outlineLevel="0" collapsed="false">
      <c r="A62" s="4" t="n">
        <v>13</v>
      </c>
      <c r="B62" s="14" t="n">
        <v>0.0267938236608959</v>
      </c>
      <c r="C62" s="4" t="n">
        <v>0.0058</v>
      </c>
      <c r="D62" s="4" t="n">
        <v>0.0316</v>
      </c>
      <c r="E62" s="4" t="n">
        <v>0.065</v>
      </c>
    </row>
    <row r="63" customFormat="false" ht="12.75" hidden="false" customHeight="false" outlineLevel="0" collapsed="false">
      <c r="A63" s="4" t="n">
        <v>14</v>
      </c>
      <c r="B63" s="14" t="n">
        <v>0.0322384557048356</v>
      </c>
      <c r="C63" s="4" t="n">
        <v>0.0058</v>
      </c>
      <c r="D63" s="4" t="n">
        <v>0.0316</v>
      </c>
      <c r="E63" s="4" t="n">
        <v>0.065</v>
      </c>
    </row>
    <row r="64" customFormat="false" ht="12.75" hidden="false" customHeight="false" outlineLevel="0" collapsed="false">
      <c r="A64" s="4" t="n">
        <v>15</v>
      </c>
      <c r="B64" s="14" t="n">
        <v>0.0397734746444648</v>
      </c>
      <c r="C64" s="4" t="n">
        <v>0.0058</v>
      </c>
      <c r="D64" s="4" t="n">
        <v>0.0316</v>
      </c>
      <c r="E64" s="4" t="n">
        <v>0.065</v>
      </c>
    </row>
    <row r="65" customFormat="false" ht="12.75" hidden="false" customHeight="false" outlineLevel="0" collapsed="false">
      <c r="A65" s="4" t="n">
        <v>16</v>
      </c>
      <c r="B65" s="14" t="n">
        <v>0.0194216021325254</v>
      </c>
      <c r="C65" s="4" t="n">
        <v>0.0058</v>
      </c>
      <c r="D65" s="4" t="n">
        <v>0.0316</v>
      </c>
      <c r="E65" s="4" t="n">
        <v>0.065</v>
      </c>
    </row>
    <row r="66" customFormat="false" ht="12.75" hidden="false" customHeight="false" outlineLevel="0" collapsed="false">
      <c r="A66" s="4" t="n">
        <v>17</v>
      </c>
      <c r="B66" s="14" t="n">
        <v>0.0166269322618139</v>
      </c>
      <c r="C66" s="4" t="n">
        <v>0.0058</v>
      </c>
      <c r="D66" s="4" t="n">
        <v>0.0316</v>
      </c>
      <c r="E66" s="4" t="n">
        <v>0.065</v>
      </c>
    </row>
    <row r="67" customFormat="false" ht="12.75" hidden="false" customHeight="false" outlineLevel="0" collapsed="false">
      <c r="A67" s="4" t="n">
        <v>18</v>
      </c>
      <c r="B67" s="14" t="n">
        <v>0.0431821374625597</v>
      </c>
      <c r="C67" s="4" t="n">
        <v>0.0058</v>
      </c>
      <c r="D67" s="4" t="n">
        <v>0.0316</v>
      </c>
      <c r="E67" s="4" t="n">
        <v>0.065</v>
      </c>
    </row>
    <row r="68" customFormat="false" ht="12.75" hidden="false" customHeight="false" outlineLevel="0" collapsed="false">
      <c r="A68" s="4" t="n">
        <v>19</v>
      </c>
      <c r="B68" s="14" t="n">
        <v>0.0166560443488165</v>
      </c>
      <c r="C68" s="4" t="n">
        <v>0.0058</v>
      </c>
      <c r="D68" s="4" t="n">
        <v>0.0316</v>
      </c>
      <c r="E68" s="4" t="n">
        <v>0.065</v>
      </c>
    </row>
    <row r="69" customFormat="false" ht="12.75" hidden="false" customHeight="false" outlineLevel="0" collapsed="false">
      <c r="A69" s="4" t="n">
        <v>20</v>
      </c>
      <c r="B69" s="17" t="n">
        <v>0.0394546319161555</v>
      </c>
      <c r="C69" s="4" t="n">
        <v>0.0058</v>
      </c>
      <c r="D69" s="4" t="n">
        <v>0.0316</v>
      </c>
      <c r="E69" s="4" t="n">
        <v>0.065</v>
      </c>
    </row>
    <row r="78" customFormat="false" ht="12.75" hidden="false" customHeight="false" outlineLevel="0" collapsed="false">
      <c r="A78" s="4" t="s">
        <v>16</v>
      </c>
    </row>
    <row r="80" customFormat="false" ht="12.75" hidden="false" customHeight="false" outlineLevel="0" collapsed="false">
      <c r="A80" s="4" t="s">
        <v>17</v>
      </c>
      <c r="B80" s="4" t="s">
        <v>18</v>
      </c>
      <c r="C80" s="4" t="s">
        <v>19</v>
      </c>
      <c r="D80" s="4" t="s">
        <v>20</v>
      </c>
      <c r="E80" s="4" t="s">
        <v>21</v>
      </c>
      <c r="F80" s="4" t="s">
        <v>22</v>
      </c>
      <c r="G80" s="4" t="s">
        <v>12</v>
      </c>
      <c r="H80" s="4" t="s">
        <v>23</v>
      </c>
      <c r="I80" s="4" t="s">
        <v>14</v>
      </c>
      <c r="J80" s="4" t="s">
        <v>24</v>
      </c>
    </row>
    <row r="81" customFormat="false" ht="12.75" hidden="false" customHeight="false" outlineLevel="0" collapsed="false">
      <c r="A81" s="4" t="n">
        <v>11</v>
      </c>
      <c r="B81" s="4" t="n">
        <v>20.6727248450654</v>
      </c>
      <c r="C81" s="4" t="n">
        <v>20.6585266778013</v>
      </c>
      <c r="D81" s="4" t="n">
        <v>20.6624873453286</v>
      </c>
      <c r="E81" s="4" t="n">
        <v>20.7338063273375</v>
      </c>
      <c r="F81" s="4" t="n">
        <v>20.7432258275396</v>
      </c>
      <c r="G81" s="4" t="n">
        <v>20.6941542046145</v>
      </c>
      <c r="H81" s="4" t="n">
        <v>20.66</v>
      </c>
      <c r="I81" s="4" t="n">
        <v>20.702</v>
      </c>
      <c r="J81" s="4" t="n">
        <v>20.744</v>
      </c>
    </row>
    <row r="82" customFormat="false" ht="12.75" hidden="false" customHeight="false" outlineLevel="0" collapsed="false">
      <c r="A82" s="4" t="n">
        <v>12</v>
      </c>
      <c r="B82" s="4" t="n">
        <v>20.7241593625105</v>
      </c>
      <c r="C82" s="4" t="n">
        <v>20.6975183527567</v>
      </c>
      <c r="D82" s="4" t="n">
        <v>20.7296601683658</v>
      </c>
      <c r="E82" s="4" t="n">
        <v>20.7748761522118</v>
      </c>
      <c r="F82" s="4" t="n">
        <v>20.7075179286796</v>
      </c>
      <c r="G82" s="4" t="n">
        <v>20.7267463929049</v>
      </c>
      <c r="H82" s="4" t="n">
        <v>20.66</v>
      </c>
      <c r="I82" s="4" t="n">
        <v>20.702</v>
      </c>
      <c r="J82" s="4" t="n">
        <v>20.744</v>
      </c>
    </row>
    <row r="83" customFormat="false" ht="12.75" hidden="false" customHeight="false" outlineLevel="0" collapsed="false">
      <c r="A83" s="4" t="n">
        <v>13</v>
      </c>
      <c r="B83" s="4" t="n">
        <v>20.733262767829</v>
      </c>
      <c r="C83" s="4" t="n">
        <v>20.7621093931841</v>
      </c>
      <c r="D83" s="4" t="n">
        <v>20.6981465407473</v>
      </c>
      <c r="E83" s="4" t="n">
        <v>20.6963029040373</v>
      </c>
      <c r="F83" s="4" t="n">
        <v>20.7504159288539</v>
      </c>
      <c r="G83" s="4" t="n">
        <v>20.7280475069303</v>
      </c>
      <c r="H83" s="4" t="n">
        <v>20.66</v>
      </c>
      <c r="I83" s="4" t="n">
        <v>20.702</v>
      </c>
      <c r="J83" s="4" t="n">
        <v>20.744</v>
      </c>
    </row>
    <row r="84" customFormat="false" ht="12.75" hidden="false" customHeight="false" outlineLevel="0" collapsed="false">
      <c r="A84" s="4" t="n">
        <v>14</v>
      </c>
      <c r="B84" s="4" t="n">
        <v>20.7347517016053</v>
      </c>
      <c r="C84" s="4" t="n">
        <v>20.7711850589141</v>
      </c>
      <c r="D84" s="4" t="n">
        <v>20.6952166490402</v>
      </c>
      <c r="E84" s="4" t="n">
        <v>20.6826050952834</v>
      </c>
      <c r="F84" s="4" t="n">
        <v>20.7000229647412</v>
      </c>
      <c r="G84" s="4" t="n">
        <v>20.7167562939168</v>
      </c>
      <c r="H84" s="4" t="n">
        <v>20.66</v>
      </c>
      <c r="I84" s="4" t="n">
        <v>20.702</v>
      </c>
      <c r="J84" s="4" t="n">
        <v>20.744</v>
      </c>
    </row>
    <row r="85" customFormat="false" ht="12.75" hidden="false" customHeight="false" outlineLevel="0" collapsed="false">
      <c r="A85" s="4" t="n">
        <v>15</v>
      </c>
      <c r="B85" s="4" t="n">
        <v>20.6875578851061</v>
      </c>
      <c r="C85" s="4" t="n">
        <v>20.7599065970164</v>
      </c>
      <c r="D85" s="4" t="n">
        <v>20.7550312506675</v>
      </c>
      <c r="E85" s="4" t="n">
        <v>20.6557336195721</v>
      </c>
      <c r="F85" s="4" t="n">
        <v>20.708883580449</v>
      </c>
      <c r="G85" s="4" t="n">
        <v>20.7134225865622</v>
      </c>
      <c r="H85" s="4" t="n">
        <v>20.66</v>
      </c>
      <c r="I85" s="4" t="n">
        <v>20.702</v>
      </c>
      <c r="J85" s="4" t="n">
        <v>20.744</v>
      </c>
    </row>
    <row r="86" customFormat="false" ht="12.75" hidden="false" customHeight="false" outlineLevel="0" collapsed="false">
      <c r="A86" s="4" t="n">
        <v>16</v>
      </c>
      <c r="B86" s="4" t="n">
        <v>20.7073684987001</v>
      </c>
      <c r="C86" s="4" t="n">
        <v>20.7046477907745</v>
      </c>
      <c r="D86" s="4" t="n">
        <v>20.7403835656471</v>
      </c>
      <c r="E86" s="4" t="n">
        <v>20.7129183263198</v>
      </c>
      <c r="F86" s="4" t="n">
        <v>20.6796042629896</v>
      </c>
      <c r="G86" s="4" t="n">
        <v>20.7089844888862</v>
      </c>
      <c r="H86" s="4" t="n">
        <v>20.66</v>
      </c>
      <c r="I86" s="4" t="n">
        <v>20.702</v>
      </c>
      <c r="J86" s="4" t="n">
        <v>20.744</v>
      </c>
    </row>
    <row r="87" customFormat="false" ht="12.75" hidden="false" customHeight="false" outlineLevel="0" collapsed="false">
      <c r="A87" s="4" t="n">
        <v>17</v>
      </c>
      <c r="B87" s="4" t="n">
        <v>20.7140422343975</v>
      </c>
      <c r="C87" s="4" t="n">
        <v>20.7222868493438</v>
      </c>
      <c r="D87" s="4" t="n">
        <v>20.6757781552034</v>
      </c>
      <c r="E87" s="4" t="n">
        <v>20.7077765889728</v>
      </c>
      <c r="F87" s="4" t="n">
        <v>20.7182023086381</v>
      </c>
      <c r="G87" s="4" t="n">
        <v>20.7076172273111</v>
      </c>
      <c r="H87" s="4" t="n">
        <v>20.66</v>
      </c>
      <c r="I87" s="4" t="n">
        <v>20.702</v>
      </c>
      <c r="J87" s="4" t="n">
        <v>20.744</v>
      </c>
    </row>
    <row r="88" customFormat="false" ht="12.75" hidden="false" customHeight="false" outlineLevel="0" collapsed="false">
      <c r="A88" s="4" t="n">
        <v>18</v>
      </c>
      <c r="B88" s="4" t="n">
        <v>20.7489792000735</v>
      </c>
      <c r="C88" s="4" t="n">
        <v>20.770962778409</v>
      </c>
      <c r="D88" s="4" t="n">
        <v>20.6846285390959</v>
      </c>
      <c r="E88" s="4" t="n">
        <v>20.7063840161602</v>
      </c>
      <c r="F88" s="4" t="n">
        <v>20.6511757778237</v>
      </c>
      <c r="G88" s="4" t="n">
        <v>20.7124260623124</v>
      </c>
      <c r="H88" s="4" t="n">
        <v>20.66</v>
      </c>
      <c r="I88" s="4" t="n">
        <v>20.702</v>
      </c>
      <c r="J88" s="4" t="n">
        <v>20.744</v>
      </c>
    </row>
    <row r="89" customFormat="false" ht="12.75" hidden="false" customHeight="false" outlineLevel="0" collapsed="false">
      <c r="A89" s="4" t="n">
        <v>19</v>
      </c>
      <c r="B89" s="4" t="n">
        <v>20.6521223799093</v>
      </c>
      <c r="C89" s="4" t="n">
        <v>20.6647547156201</v>
      </c>
      <c r="D89" s="4" t="n">
        <v>20.7013450971892</v>
      </c>
      <c r="E89" s="4" t="n">
        <v>20.670392218529</v>
      </c>
      <c r="F89" s="4" t="n">
        <v>20.6818926880835</v>
      </c>
      <c r="G89" s="4" t="n">
        <v>20.6741014198662</v>
      </c>
      <c r="H89" s="4" t="n">
        <v>20.66</v>
      </c>
      <c r="I89" s="4" t="n">
        <v>20.702</v>
      </c>
      <c r="J89" s="4" t="n">
        <v>20.744</v>
      </c>
    </row>
    <row r="90" customFormat="false" ht="12.75" hidden="false" customHeight="false" outlineLevel="0" collapsed="false">
      <c r="A90" s="4" t="n">
        <v>20</v>
      </c>
      <c r="B90" s="4" t="n">
        <v>20.6271756678354</v>
      </c>
      <c r="C90" s="4" t="n">
        <v>20.6920299615042</v>
      </c>
      <c r="D90" s="4" t="n">
        <v>20.7439797076979</v>
      </c>
      <c r="E90" s="4" t="n">
        <v>20.6940525867714</v>
      </c>
      <c r="F90" s="4" t="n">
        <v>20.6556940565526</v>
      </c>
      <c r="G90" s="4" t="n">
        <v>20.6825863960723</v>
      </c>
      <c r="H90" s="4" t="n">
        <v>20.66</v>
      </c>
      <c r="I90" s="4" t="n">
        <v>20.702</v>
      </c>
      <c r="J90" s="4" t="n">
        <v>20.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50:36Z</dcterms:created>
  <dc:creator>Gunnar Gundersby Løvås</dc:creator>
  <dc:description/>
  <dc:language>en-US</dc:language>
  <cp:lastModifiedBy>Eli Valheim</cp:lastModifiedBy>
  <dcterms:modified xsi:type="dcterms:W3CDTF">2018-06-28T12:44:33Z</dcterms:modified>
  <cp:revision>0</cp:revision>
  <dc:subject/>
  <dc:title/>
</cp:coreProperties>
</file>